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1533143"/>
        <c:axId val="48446067"/>
      </c:scatterChart>
      <c:valAx>
        <c:axId val="9153314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8446067"/>
        <c:crossesAt val="0"/>
        <c:crossBetween val="midCat"/>
        <c:majorUnit val="100"/>
      </c:valAx>
      <c:valAx>
        <c:axId val="484460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153314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